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51616515"/>
        <c:axId val="75566071"/>
      </c:scatterChart>
      <c:valAx>
        <c:axId val="5161651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071"/>
        <c:crossesAt val="0"/>
        <c:crossBetween val="midCat"/>
      </c:valAx>
      <c:valAx>
        <c:axId val="755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51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46454542"/>
        <c:axId val="48317721"/>
      </c:scatterChart>
      <c:valAx>
        <c:axId val="4645454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721"/>
        <c:crossesAt val="0"/>
        <c:crossBetween val="midCat"/>
      </c:valAx>
      <c:valAx>
        <c:axId val="4831772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59350772"/>
        <c:axId val="3608277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41658559"/>
        <c:axId val="49279114"/>
      </c:scatterChart>
      <c:valAx>
        <c:axId val="5935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771"/>
        <c:crossesAt val="0"/>
        <c:crossBetween val="midCat"/>
      </c:valAx>
      <c:valAx>
        <c:axId val="3608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772"/>
        <c:crossesAt val="0"/>
        <c:crossBetween val="midCat"/>
      </c:valAx>
      <c:valAx>
        <c:axId val="41658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114"/>
        <c:crossBetween val="midCat"/>
      </c:valAx>
      <c:valAx>
        <c:axId val="492791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5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69718018"/>
        <c:axId val="55649909"/>
      </c:scatterChart>
      <c:valAx>
        <c:axId val="6971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909"/>
        <c:crossesAt val="0"/>
        <c:crossBetween val="midCat"/>
      </c:valAx>
      <c:valAx>
        <c:axId val="556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1768986"/>
        <c:axId val="71886259"/>
      </c:scatterChart>
      <c:valAx>
        <c:axId val="176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259"/>
        <c:crossesAt val="0"/>
        <c:crossBetween val="midCat"/>
      </c:valAx>
      <c:valAx>
        <c:axId val="718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